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Item</t>
  </si>
  <si>
    <t xml:space="preserve">SA</t>
  </si>
  <si>
    <t xml:space="preserve">Other</t>
  </si>
  <si>
    <t xml:space="preserve">Total</t>
  </si>
  <si>
    <t xml:space="preserve">Pct</t>
  </si>
  <si>
    <t xml:space="preserve">Mean</t>
  </si>
  <si>
    <t xml:space="preserve">Median</t>
  </si>
  <si>
    <t xml:space="preserve">Mode</t>
  </si>
  <si>
    <t xml:space="preserve">Range</t>
  </si>
  <si>
    <t xml:space="preserve">Std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45" zeroHeight="false" outlineLevelRow="0" outlineLevelCol="0"/>
  <sheetData>
    <row r="1" customFormat="false" ht="13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75" hidden="false" customHeight="false" outlineLevel="0" collapsed="false">
      <c r="A2" s="1" t="s">
        <v>3</v>
      </c>
      <c r="B2" s="2" t="n">
        <v>20</v>
      </c>
      <c r="C2" s="2" t="n">
        <v>40</v>
      </c>
      <c r="D2" s="2" t="n">
        <f aca="false">B2+C2</f>
        <v>60</v>
      </c>
      <c r="E2" s="2" t="n">
        <v>100</v>
      </c>
    </row>
    <row r="3" customFormat="false" ht="12.45" hidden="false" customHeight="false" outlineLevel="0" collapsed="false">
      <c r="B3" s="3" t="n">
        <v>13.5</v>
      </c>
      <c r="C3" s="4" t="n">
        <v>27.5</v>
      </c>
      <c r="D3" s="4" t="n">
        <f aca="false">B3+C3</f>
        <v>41</v>
      </c>
      <c r="E3" s="5" t="n">
        <f aca="false">D3/$D$2*100</f>
        <v>68.3333333333333</v>
      </c>
    </row>
    <row r="4" customFormat="false" ht="12.45" hidden="false" customHeight="false" outlineLevel="0" collapsed="false">
      <c r="B4" s="6" t="n">
        <v>14</v>
      </c>
      <c r="C4" s="7" t="n">
        <v>27.5</v>
      </c>
      <c r="D4" s="7" t="n">
        <f aca="false">B4+C4</f>
        <v>41.5</v>
      </c>
      <c r="E4" s="8" t="n">
        <f aca="false">D4/$D$2*100</f>
        <v>69.1666666666667</v>
      </c>
    </row>
    <row r="5" customFormat="false" ht="12.45" hidden="false" customHeight="false" outlineLevel="0" collapsed="false">
      <c r="B5" s="6" t="n">
        <v>12</v>
      </c>
      <c r="C5" s="7" t="n">
        <v>29</v>
      </c>
      <c r="D5" s="7" t="n">
        <f aca="false">B5+C5</f>
        <v>41</v>
      </c>
      <c r="E5" s="8" t="n">
        <f aca="false">D5/$D$2*100</f>
        <v>68.3333333333333</v>
      </c>
    </row>
    <row r="6" customFormat="false" ht="12.45" hidden="false" customHeight="false" outlineLevel="0" collapsed="false">
      <c r="B6" s="6" t="n">
        <v>13</v>
      </c>
      <c r="C6" s="7" t="n">
        <v>24.5</v>
      </c>
      <c r="D6" s="7" t="n">
        <f aca="false">B6+C6</f>
        <v>37.5</v>
      </c>
      <c r="E6" s="8" t="n">
        <f aca="false">D6/$D$2*100</f>
        <v>62.5</v>
      </c>
    </row>
    <row r="7" customFormat="false" ht="12.45" hidden="false" customHeight="false" outlineLevel="0" collapsed="false">
      <c r="B7" s="6" t="n">
        <v>14</v>
      </c>
      <c r="C7" s="7" t="n">
        <v>26.5</v>
      </c>
      <c r="D7" s="7" t="n">
        <f aca="false">B7+C7</f>
        <v>40.5</v>
      </c>
      <c r="E7" s="8" t="n">
        <f aca="false">D7/$D$2*100</f>
        <v>67.5</v>
      </c>
    </row>
    <row r="8" customFormat="false" ht="12.45" hidden="false" customHeight="false" outlineLevel="0" collapsed="false">
      <c r="B8" s="6" t="n">
        <v>14.5</v>
      </c>
      <c r="C8" s="7" t="n">
        <v>26</v>
      </c>
      <c r="D8" s="7" t="n">
        <f aca="false">B8+C8</f>
        <v>40.5</v>
      </c>
      <c r="E8" s="8" t="n">
        <f aca="false">D8/$D$2*100</f>
        <v>67.5</v>
      </c>
    </row>
    <row r="9" customFormat="false" ht="12.45" hidden="false" customHeight="false" outlineLevel="0" collapsed="false">
      <c r="B9" s="6" t="n">
        <v>15</v>
      </c>
      <c r="C9" s="7" t="n">
        <v>26.5</v>
      </c>
      <c r="D9" s="7" t="n">
        <f aca="false">B9+C9</f>
        <v>41.5</v>
      </c>
      <c r="E9" s="8" t="n">
        <f aca="false">D9/$D$2*100</f>
        <v>69.1666666666667</v>
      </c>
    </row>
    <row r="10" customFormat="false" ht="12.45" hidden="false" customHeight="false" outlineLevel="0" collapsed="false">
      <c r="B10" s="6" t="n">
        <v>10.5</v>
      </c>
      <c r="C10" s="7" t="n">
        <v>27.5</v>
      </c>
      <c r="D10" s="7" t="n">
        <f aca="false">B10+C10</f>
        <v>38</v>
      </c>
      <c r="E10" s="8" t="n">
        <f aca="false">D10/$D$2*100</f>
        <v>63.3333333333333</v>
      </c>
    </row>
    <row r="11" customFormat="false" ht="13.1" hidden="false" customHeight="false" outlineLevel="0" collapsed="false">
      <c r="B11" s="9" t="n">
        <v>11.5</v>
      </c>
      <c r="C11" s="10" t="n">
        <v>22</v>
      </c>
      <c r="D11" s="10" t="n">
        <f aca="false">B11+C11</f>
        <v>33.5</v>
      </c>
      <c r="E11" s="11" t="n">
        <f aca="false">D11/$D$2*100</f>
        <v>55.8333333333333</v>
      </c>
    </row>
    <row r="12" customFormat="false" ht="13.1" hidden="false" customHeight="false" outlineLevel="0" collapsed="false">
      <c r="A12" s="12" t="s">
        <v>5</v>
      </c>
      <c r="B12" s="13" t="n">
        <f aca="false">AVERAGE(B$3:B$11)</f>
        <v>13.1111111111111</v>
      </c>
      <c r="C12" s="13" t="n">
        <f aca="false">AVERAGE(C$3:C$11)</f>
        <v>26.3333333333333</v>
      </c>
      <c r="D12" s="13" t="n">
        <f aca="false">AVERAGE(D$3:D$11)</f>
        <v>39.4444444444444</v>
      </c>
      <c r="E12" s="13" t="n">
        <f aca="false">AVERAGE(E$3:E$11)</f>
        <v>65.7407407407407</v>
      </c>
    </row>
    <row r="13" customFormat="false" ht="13.1" hidden="false" customHeight="false" outlineLevel="0" collapsed="false">
      <c r="A13" s="12" t="s">
        <v>6</v>
      </c>
      <c r="B13" s="13" t="n">
        <f aca="false">MEDIAN(B$3:B$11)</f>
        <v>13.5</v>
      </c>
      <c r="C13" s="13" t="n">
        <f aca="false">MEDIAN(C$3:C$11)</f>
        <v>26.5</v>
      </c>
      <c r="D13" s="13" t="n">
        <f aca="false">MEDIAN(D$3:D$11)</f>
        <v>40.5</v>
      </c>
      <c r="E13" s="13" t="n">
        <f aca="false">MEDIAN(E$3:E$11)</f>
        <v>67.5</v>
      </c>
    </row>
    <row r="14" customFormat="false" ht="13.1" hidden="false" customHeight="false" outlineLevel="0" collapsed="false">
      <c r="A14" s="12" t="s">
        <v>7</v>
      </c>
      <c r="B14" s="13" t="n">
        <f aca="false">MODE(B$3:B$11)</f>
        <v>14</v>
      </c>
      <c r="C14" s="13" t="n">
        <f aca="false">MODE(C$3:C$11)</f>
        <v>27.5</v>
      </c>
      <c r="D14" s="13" t="n">
        <f aca="false">MODE(D$3:D$11)</f>
        <v>40.5</v>
      </c>
      <c r="E14" s="13" t="n">
        <f aca="false">MODE(E$3:E$11)</f>
        <v>67.5</v>
      </c>
    </row>
    <row r="15" customFormat="false" ht="13.1" hidden="false" customHeight="false" outlineLevel="0" collapsed="false">
      <c r="A15" s="12" t="s">
        <v>8</v>
      </c>
      <c r="B15" s="13" t="n">
        <f aca="false">MAX(B3:B11)-MIN(B3:B11)</f>
        <v>4.5</v>
      </c>
      <c r="C15" s="13" t="n">
        <f aca="false">MAX(C3:C11)-MIN(C3:C11)</f>
        <v>7</v>
      </c>
      <c r="D15" s="13" t="n">
        <f aca="false">MAX(D3:D11)-MIN(D3:D11)</f>
        <v>8</v>
      </c>
      <c r="E15" s="13" t="n">
        <f aca="false">MAX(E3:E11)-MIN(E3:E11)</f>
        <v>13.3333333333333</v>
      </c>
    </row>
    <row r="16" customFormat="false" ht="13.1" hidden="false" customHeight="false" outlineLevel="0" collapsed="false">
      <c r="A16" s="12" t="s">
        <v>9</v>
      </c>
      <c r="B16" s="13" t="n">
        <f aca="false">STDEVP(B3:B11)</f>
        <v>1.40984194893884</v>
      </c>
      <c r="C16" s="13" t="n">
        <f aca="false">STDEVP(C3:C11)</f>
        <v>1.92930615046504</v>
      </c>
      <c r="D16" s="13" t="n">
        <f aca="false">STDEVP(D3:D11)</f>
        <v>2.51047189504333</v>
      </c>
      <c r="E16" s="13" t="n">
        <f aca="false">STDEVP(E3:E11)</f>
        <v>4.18411982507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5:07Z</dcterms:created>
  <dc:creator>Michael Lieff</dc:creator>
  <dc:description/>
  <dc:language>en-US</dc:language>
  <cp:lastModifiedBy>Michael Lieff</cp:lastModifiedBy>
  <dcterms:modified xsi:type="dcterms:W3CDTF">2008-08-19T23:58:10Z</dcterms:modified>
  <cp:revision>0</cp:revision>
  <dc:subject/>
  <dc:title/>
</cp:coreProperties>
</file>